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2467646"/>
        <c:axId val="33334025"/>
      </c:scatterChart>
      <c:valAx>
        <c:axId val="24676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25"/>
        <c:crossesAt val="-1000"/>
        <c:crossBetween val="midCat"/>
        <c:majorUnit val="0.05"/>
      </c:valAx>
      <c:valAx>
        <c:axId val="333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96871368"/>
        <c:axId val="94364463"/>
      </c:scatterChart>
      <c:valAx>
        <c:axId val="968713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463"/>
        <c:crossesAt val="-2000"/>
        <c:crossBetween val="midCat"/>
        <c:majorUnit val="0.05"/>
      </c:valAx>
      <c:valAx>
        <c:axId val="943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74748259"/>
        <c:axId val="9823223"/>
      </c:scatterChart>
      <c:valAx>
        <c:axId val="747482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3"/>
        <c:crossesAt val="-2000"/>
        <c:crossBetween val="midCat"/>
        <c:majorUnit val="0.05"/>
      </c:valAx>
      <c:valAx>
        <c:axId val="98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7620407"/>
        <c:axId val="52934641"/>
      </c:scatterChart>
      <c:valAx>
        <c:axId val="576204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41"/>
        <c:crossesAt val="-2000"/>
        <c:crossBetween val="midCat"/>
        <c:majorUnit val="0.05"/>
      </c:valAx>
      <c:valAx>
        <c:axId val="529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6520045"/>
        <c:axId val="60251149"/>
      </c:scatterChart>
      <c:valAx>
        <c:axId val="6520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49"/>
        <c:crossesAt val="-2000"/>
        <c:crossBetween val="midCat"/>
        <c:majorUnit val="0.05"/>
      </c:valAx>
      <c:valAx>
        <c:axId val="602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2162652"/>
        <c:axId val="47246206"/>
      </c:scatterChart>
      <c:valAx>
        <c:axId val="2162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06"/>
        <c:crossesAt val="-2000"/>
        <c:crossBetween val="midCat"/>
        <c:majorUnit val="0.05"/>
      </c:valAx>
      <c:valAx>
        <c:axId val="472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5213415"/>
        <c:axId val="36341598"/>
      </c:scatterChart>
      <c:valAx>
        <c:axId val="5213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598"/>
        <c:crossesAt val="-2000"/>
        <c:crossBetween val="midCat"/>
        <c:majorUnit val="0.05"/>
      </c:valAx>
      <c:valAx>
        <c:axId val="363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54426314"/>
        <c:axId val="70415401"/>
      </c:scatterChart>
      <c:valAx>
        <c:axId val="544263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01"/>
        <c:crossesAt val="-2000"/>
        <c:crossBetween val="midCat"/>
        <c:majorUnit val="0.05"/>
      </c:valAx>
      <c:valAx>
        <c:axId val="704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61022422"/>
        <c:axId val="39270466"/>
      </c:scatterChart>
      <c:valAx>
        <c:axId val="610224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66"/>
        <c:crossesAt val="-2000"/>
        <c:crossBetween val="midCat"/>
        <c:majorUnit val="0.05"/>
      </c:valAx>
      <c:valAx>
        <c:axId val="392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71135925"/>
        <c:axId val="99302970"/>
      </c:scatterChart>
      <c:valAx>
        <c:axId val="711359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70"/>
        <c:crossesAt val="-2000"/>
        <c:crossBetween val="midCat"/>
        <c:majorUnit val="0.05"/>
      </c:valAx>
      <c:valAx>
        <c:axId val="993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76151045"/>
        <c:axId val="80525455"/>
      </c:scatterChart>
      <c:valAx>
        <c:axId val="76151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455"/>
        <c:crossesAt val="-2000"/>
        <c:crossBetween val="midCat"/>
        <c:majorUnit val="0.05"/>
      </c:valAx>
      <c:valAx>
        <c:axId val="805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73938807"/>
        <c:axId val="76965378"/>
      </c:scatterChart>
      <c:valAx>
        <c:axId val="739388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378"/>
        <c:crossesAt val="-1000"/>
        <c:crossBetween val="midCat"/>
        <c:majorUnit val="0.05"/>
      </c:valAx>
      <c:valAx>
        <c:axId val="769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88309380"/>
        <c:axId val="90426607"/>
      </c:scatterChart>
      <c:valAx>
        <c:axId val="88309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07"/>
        <c:crossesAt val="-2000"/>
        <c:crossBetween val="midCat"/>
        <c:majorUnit val="0.05"/>
      </c:valAx>
      <c:valAx>
        <c:axId val="904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6495055"/>
        <c:axId val="79232157"/>
      </c:scatterChart>
      <c:valAx>
        <c:axId val="64950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157"/>
        <c:crossesAt val="-2000"/>
        <c:crossBetween val="midCat"/>
        <c:majorUnit val="0.05"/>
      </c:valAx>
      <c:valAx>
        <c:axId val="792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1128526"/>
        <c:axId val="38992238"/>
      </c:scatterChart>
      <c:valAx>
        <c:axId val="611285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238"/>
        <c:crossesAt val="-2000"/>
        <c:crossBetween val="midCat"/>
        <c:majorUnit val="0.05"/>
      </c:valAx>
      <c:valAx>
        <c:axId val="389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20769970"/>
        <c:axId val="94979836"/>
      </c:scatterChart>
      <c:valAx>
        <c:axId val="207699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836"/>
        <c:crossesAt val="-2000"/>
        <c:crossBetween val="midCat"/>
        <c:majorUnit val="0.05"/>
      </c:valAx>
      <c:valAx>
        <c:axId val="949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74204246"/>
        <c:axId val="64891300"/>
      </c:scatterChart>
      <c:valAx>
        <c:axId val="74204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300"/>
        <c:crossesAt val="-1000"/>
        <c:crossBetween val="midCat"/>
        <c:majorUnit val="0.05"/>
      </c:valAx>
      <c:valAx>
        <c:axId val="648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44858837"/>
        <c:axId val="14803808"/>
      </c:scatterChart>
      <c:valAx>
        <c:axId val="44858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08"/>
        <c:crossesAt val="-2000"/>
        <c:crossBetween val="midCat"/>
        <c:majorUnit val="0.05"/>
      </c:valAx>
      <c:valAx>
        <c:axId val="148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59765415"/>
        <c:axId val="23690479"/>
      </c:scatterChart>
      <c:valAx>
        <c:axId val="59765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79"/>
        <c:crossesAt val="-2000"/>
        <c:crossBetween val="midCat"/>
        <c:majorUnit val="0.05"/>
      </c:valAx>
      <c:valAx>
        <c:axId val="236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7534032"/>
        <c:axId val="95883222"/>
      </c:scatterChart>
      <c:valAx>
        <c:axId val="7534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22"/>
        <c:crossesAt val="-2000"/>
        <c:crossBetween val="midCat"/>
        <c:majorUnit val="0.05"/>
      </c:valAx>
      <c:valAx>
        <c:axId val="958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93529307"/>
        <c:axId val="4799086"/>
      </c:scatterChart>
      <c:valAx>
        <c:axId val="93529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6"/>
        <c:crossesAt val="-2000"/>
        <c:crossBetween val="midCat"/>
        <c:majorUnit val="0.05"/>
      </c:valAx>
      <c:valAx>
        <c:axId val="47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77995682"/>
        <c:axId val="87017481"/>
      </c:scatterChart>
      <c:valAx>
        <c:axId val="779956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81"/>
        <c:crossesAt val="-2000"/>
        <c:crossBetween val="midCat"/>
        <c:majorUnit val="0.05"/>
      </c:valAx>
      <c:valAx>
        <c:axId val="870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9957901"/>
        <c:axId val="68707532"/>
      </c:scatterChart>
      <c:valAx>
        <c:axId val="39957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32"/>
        <c:crossesAt val="-2000"/>
        <c:crossBetween val="midCat"/>
        <c:majorUnit val="0.05"/>
      </c:valAx>
      <c:valAx>
        <c:axId val="687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